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小学体育羽毛球女性" sheetId="1" state="visible" r:id="rId2"/>
    <sheet name="小学体育乒乓球男性" sheetId="2" state="visible" r:id="rId3"/>
    <sheet name="小学体育蓝球男性" sheetId="3" state="visible" r:id="rId4"/>
    <sheet name="小学体育羽毛球男性" sheetId="4" state="visible" r:id="rId5"/>
    <sheet name="小学体育足球男性" sheetId="5" state="visible" r:id="rId6"/>
    <sheet name="小学体育男性" sheetId="6" state="visible" r:id="rId7"/>
    <sheet name="小学体育篮球女性" sheetId="7" state="visible" r:id="rId8"/>
    <sheet name="小学体育体育女性" sheetId="8" state="visible" r:id="rId9"/>
    <sheet name="小学体育足球女性" sheetId="9" state="visible" r:id="rId10"/>
    <sheet name="小学体育乒乓球女性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2">
  <si>
    <t xml:space="preserve">全省统招小学体育羽毛球教师岗位考生成绩</t>
  </si>
  <si>
    <t xml:space="preserve">序号</t>
  </si>
  <si>
    <t xml:space="preserve">姓名</t>
  </si>
  <si>
    <t xml:space="preserve">招聘学科</t>
  </si>
  <si>
    <t xml:space="preserve">综合</t>
  </si>
  <si>
    <t xml:space="preserve">专业</t>
  </si>
  <si>
    <t xml:space="preserve">总分</t>
  </si>
  <si>
    <t xml:space="preserve">笔试折算分</t>
  </si>
  <si>
    <r>
      <rPr>
        <b val="true"/>
        <sz val="12"/>
        <color rgb="FFFFFFFF"/>
        <rFont val="宋体"/>
        <family val="0"/>
        <charset val="134"/>
      </rPr>
      <t xml:space="preserve">100</t>
    </r>
    <r>
      <rPr>
        <b val="true"/>
        <sz val="12"/>
        <color rgb="FFFFFFFF"/>
        <rFont val="Noto Sans"/>
        <family val="2"/>
      </rPr>
      <t xml:space="preserve">米跑</t>
    </r>
  </si>
  <si>
    <t xml:space="preserve">立定跳远</t>
  </si>
  <si>
    <t xml:space="preserve">专业技能</t>
  </si>
  <si>
    <t xml:space="preserve">面试成绩</t>
  </si>
  <si>
    <t xml:space="preserve">面试折算成绩</t>
  </si>
  <si>
    <t xml:space="preserve">总成绩</t>
  </si>
  <si>
    <t xml:space="preserve">排名</t>
  </si>
  <si>
    <t xml:space="preserve">手机</t>
  </si>
  <si>
    <t xml:space="preserve">李慧如</t>
  </si>
  <si>
    <t xml:space="preserve">小学体育羽毛球女性</t>
  </si>
  <si>
    <t xml:space="preserve">全省统招小学体育乒乓球教师岗位考生成绩</t>
  </si>
  <si>
    <t xml:space="preserve">王琨</t>
  </si>
  <si>
    <t xml:space="preserve">小学体育乒乓球男性</t>
  </si>
  <si>
    <t xml:space="preserve">李朋文</t>
  </si>
  <si>
    <t xml:space="preserve">谢嘉梁</t>
  </si>
  <si>
    <t xml:space="preserve">全省统招小学体育篮球教师岗位考生成绩</t>
  </si>
  <si>
    <t xml:space="preserve">助跑摸高</t>
  </si>
  <si>
    <t xml:space="preserve">一分钟定点投篮</t>
  </si>
  <si>
    <t xml:space="preserve">刘俊杰</t>
  </si>
  <si>
    <t xml:space="preserve">小学体育蓝球男性</t>
  </si>
  <si>
    <t xml:space="preserve">彭屹</t>
  </si>
  <si>
    <t xml:space="preserve">张海平</t>
  </si>
  <si>
    <t xml:space="preserve">李根根</t>
  </si>
  <si>
    <t xml:space="preserve">小学体育羽毛球男性</t>
  </si>
  <si>
    <t xml:space="preserve">文俊</t>
  </si>
  <si>
    <t xml:space="preserve">黎鹏</t>
  </si>
  <si>
    <t xml:space="preserve">毛友贤</t>
  </si>
  <si>
    <t xml:space="preserve">王琛</t>
  </si>
  <si>
    <t xml:space="preserve">全省统招小学体育足球教师岗位考生成绩</t>
  </si>
  <si>
    <t xml:space="preserve">颠球</t>
  </si>
  <si>
    <t xml:space="preserve">定位球传准</t>
  </si>
  <si>
    <t xml:space="preserve">贾延民</t>
  </si>
  <si>
    <t xml:space="preserve">小学体育足球男性</t>
  </si>
  <si>
    <t xml:space="preserve">王辉</t>
  </si>
  <si>
    <t xml:space="preserve">尹文龙</t>
  </si>
  <si>
    <t xml:space="preserve">孔流流</t>
  </si>
  <si>
    <t xml:space="preserve">刘吉昊</t>
  </si>
  <si>
    <t xml:space="preserve">张伟</t>
  </si>
  <si>
    <t xml:space="preserve">全省统招小学体育教师岗位考生成绩</t>
  </si>
  <si>
    <t xml:space="preserve">推铅球</t>
  </si>
  <si>
    <t xml:space="preserve">刘文峰</t>
  </si>
  <si>
    <t xml:space="preserve">小学体育男性</t>
  </si>
  <si>
    <t xml:space="preserve">朱次洪</t>
  </si>
  <si>
    <t xml:space="preserve">姚斌</t>
  </si>
  <si>
    <t xml:space="preserve">张亮</t>
  </si>
  <si>
    <t xml:space="preserve">彭智豪</t>
  </si>
  <si>
    <t xml:space="preserve">徐盼华</t>
  </si>
  <si>
    <t xml:space="preserve">小学体育篮球女性</t>
  </si>
  <si>
    <t xml:space="preserve">毛凤</t>
  </si>
  <si>
    <t xml:space="preserve">罗玉琼</t>
  </si>
  <si>
    <t xml:space="preserve">小学体育体育女性</t>
  </si>
  <si>
    <t xml:space="preserve">戴飞娇</t>
  </si>
  <si>
    <t xml:space="preserve">刘娟</t>
  </si>
  <si>
    <t xml:space="preserve">陈祎</t>
  </si>
  <si>
    <t xml:space="preserve">刘敏</t>
  </si>
  <si>
    <t xml:space="preserve">黄桠茹</t>
  </si>
  <si>
    <t xml:space="preserve">小学体育足球女性</t>
  </si>
  <si>
    <t xml:space="preserve">罗婷</t>
  </si>
  <si>
    <t xml:space="preserve">刘艳金</t>
  </si>
  <si>
    <t xml:space="preserve">江祎</t>
  </si>
  <si>
    <r>
      <rPr>
        <b val="true"/>
        <sz val="11"/>
        <color rgb="FFFFFFFF"/>
        <rFont val="宋体"/>
        <family val="0"/>
        <charset val="134"/>
      </rPr>
      <t xml:space="preserve">100</t>
    </r>
    <r>
      <rPr>
        <b val="true"/>
        <sz val="11"/>
        <color rgb="FFFFFFFF"/>
        <rFont val="Noto Sans"/>
        <family val="2"/>
      </rPr>
      <t xml:space="preserve">米跑</t>
    </r>
  </si>
  <si>
    <t xml:space="preserve">戴婷</t>
  </si>
  <si>
    <t xml:space="preserve">小学体育乒乓球女性</t>
  </si>
  <si>
    <t xml:space="preserve">张玉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6015625" defaultRowHeight="11.25" zeroHeight="false" outlineLevelRow="0" outlineLevelCol="0"/>
  <cols>
    <col collapsed="false" customWidth="true" hidden="false" outlineLevel="0" max="3" min="3" style="0" width="12.32"/>
    <col collapsed="false" customWidth="true" hidden="false" outlineLevel="0" max="5" min="5" style="0" width="10.65"/>
    <col collapsed="false" customWidth="true" hidden="false" outlineLevel="0" max="7" min="7" style="0" width="11.99"/>
    <col collapsed="false" customWidth="true" hidden="false" outlineLevel="0" max="15" min="15" style="0" width="17.16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1.2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60.75" hidden="false" customHeight="true" outlineLevel="0" collapsed="false">
      <c r="A3" s="7" t="n">
        <v>1</v>
      </c>
      <c r="B3" s="8" t="s">
        <v>16</v>
      </c>
      <c r="C3" s="9" t="s">
        <v>17</v>
      </c>
      <c r="D3" s="8" t="n">
        <v>60</v>
      </c>
      <c r="E3" s="8" t="n">
        <v>52.5</v>
      </c>
      <c r="F3" s="8" t="n">
        <v>112.5</v>
      </c>
      <c r="G3" s="8" t="n">
        <v>28.125</v>
      </c>
      <c r="H3" s="8" t="n">
        <v>6.6</v>
      </c>
      <c r="I3" s="8" t="n">
        <v>2.18</v>
      </c>
      <c r="J3" s="8" t="n">
        <v>80</v>
      </c>
      <c r="K3" s="10" t="n">
        <v>94.62</v>
      </c>
      <c r="L3" s="8" t="n">
        <f aca="false">K3/2</f>
        <v>47.31</v>
      </c>
      <c r="M3" s="10" t="n">
        <f aca="false">G3+L3</f>
        <v>75.435</v>
      </c>
      <c r="N3" s="10" t="n">
        <v>1</v>
      </c>
      <c r="O3" s="8" t="n">
        <v>15717964060</v>
      </c>
    </row>
    <row r="4" customFormat="false" ht="35.25" hidden="false" customHeight="true" outlineLevel="0" collapsed="false"/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3" min="3" style="0" width="13.65"/>
    <col collapsed="false" customWidth="true" hidden="false" outlineLevel="0" max="8" min="8" style="0" width="10.99"/>
    <col collapsed="false" customWidth="true" hidden="false" outlineLevel="0" max="10" min="9" style="0" width="12.32"/>
    <col collapsed="false" customWidth="true" hidden="false" outlineLevel="0" max="15" min="15" style="0" width="18.99"/>
  </cols>
  <sheetData>
    <row r="1" customFormat="false" ht="31.5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.75" hidden="false" customHeight="true" outlineLevel="0" collapsed="false">
      <c r="A2" s="14" t="s">
        <v>1</v>
      </c>
      <c r="B2" s="15" t="s">
        <v>2</v>
      </c>
      <c r="C2" s="16" t="s">
        <v>3</v>
      </c>
      <c r="D2" s="17" t="s">
        <v>4</v>
      </c>
      <c r="E2" s="17" t="s">
        <v>5</v>
      </c>
      <c r="F2" s="17" t="s">
        <v>6</v>
      </c>
      <c r="G2" s="17" t="s">
        <v>7</v>
      </c>
      <c r="H2" s="18" t="s">
        <v>68</v>
      </c>
      <c r="I2" s="17" t="s">
        <v>9</v>
      </c>
      <c r="J2" s="17" t="s">
        <v>10</v>
      </c>
      <c r="K2" s="17" t="s">
        <v>13</v>
      </c>
      <c r="L2" s="17" t="s">
        <v>12</v>
      </c>
      <c r="M2" s="17" t="s">
        <v>13</v>
      </c>
      <c r="N2" s="17" t="s">
        <v>14</v>
      </c>
      <c r="O2" s="17" t="s">
        <v>15</v>
      </c>
    </row>
    <row r="3" customFormat="false" ht="27" hidden="false" customHeight="false" outlineLevel="0" collapsed="false">
      <c r="A3" s="19" t="n">
        <v>1</v>
      </c>
      <c r="B3" s="20" t="s">
        <v>69</v>
      </c>
      <c r="C3" s="21" t="s">
        <v>70</v>
      </c>
      <c r="D3" s="20" t="n">
        <v>52</v>
      </c>
      <c r="E3" s="20" t="n">
        <v>52</v>
      </c>
      <c r="F3" s="20" t="n">
        <v>104</v>
      </c>
      <c r="G3" s="20" t="n">
        <v>26</v>
      </c>
      <c r="H3" s="20" t="n">
        <v>1.1</v>
      </c>
      <c r="I3" s="20" t="n">
        <v>7.03</v>
      </c>
      <c r="J3" s="20" t="n">
        <v>80</v>
      </c>
      <c r="K3" s="16" t="n">
        <v>88.13</v>
      </c>
      <c r="L3" s="20" t="n">
        <f aca="false">K3/2</f>
        <v>44.065</v>
      </c>
      <c r="M3" s="16" t="n">
        <f aca="false">G3+L3</f>
        <v>70.065</v>
      </c>
      <c r="N3" s="16" t="n">
        <v>1</v>
      </c>
      <c r="O3" s="20" t="n">
        <v>18870070410</v>
      </c>
    </row>
    <row r="4" customFormat="false" ht="27" hidden="false" customHeight="false" outlineLevel="0" collapsed="false">
      <c r="A4" s="19" t="n">
        <v>2</v>
      </c>
      <c r="B4" s="20" t="s">
        <v>71</v>
      </c>
      <c r="C4" s="21" t="s">
        <v>70</v>
      </c>
      <c r="D4" s="20" t="n">
        <v>33.5</v>
      </c>
      <c r="E4" s="20" t="n">
        <v>39</v>
      </c>
      <c r="F4" s="20" t="n">
        <v>72.5</v>
      </c>
      <c r="G4" s="20" t="n">
        <v>18.125</v>
      </c>
      <c r="H4" s="20" t="n">
        <v>2.2</v>
      </c>
      <c r="I4" s="20" t="n">
        <v>6.4</v>
      </c>
      <c r="J4" s="20" t="n">
        <v>65</v>
      </c>
      <c r="K4" s="16" t="n">
        <v>73.6</v>
      </c>
      <c r="L4" s="20" t="n">
        <f aca="false">K4/2</f>
        <v>36.8</v>
      </c>
      <c r="M4" s="16" t="n">
        <f aca="false">G4+L4</f>
        <v>54.925</v>
      </c>
      <c r="N4" s="16" t="n">
        <v>2</v>
      </c>
      <c r="O4" s="20" t="n">
        <v>18070437159</v>
      </c>
    </row>
    <row r="5" customFormat="false" ht="26.25" hidden="false" customHeight="true" outlineLevel="0" collapsed="false"/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6015625" defaultRowHeight="11.25" zeroHeight="false" outlineLevelRow="0" outlineLevelCol="0"/>
  <cols>
    <col collapsed="false" customWidth="true" hidden="false" outlineLevel="0" max="3" min="3" style="0" width="14.82"/>
    <col collapsed="false" customWidth="true" hidden="false" outlineLevel="0" max="7" min="7" style="0" width="11.82"/>
    <col collapsed="false" customWidth="true" hidden="false" outlineLevel="0" max="12" min="12" style="0" width="12.15"/>
    <col collapsed="false" customWidth="true" hidden="false" outlineLevel="0" max="15" min="15" style="0" width="16.65"/>
  </cols>
  <sheetData>
    <row r="1" customFormat="false" ht="30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8.75" hidden="false" customHeight="true" outlineLevel="0" collapsed="false">
      <c r="A2" s="11" t="s">
        <v>1</v>
      </c>
      <c r="B2" s="12" t="s">
        <v>2</v>
      </c>
      <c r="C2" s="13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</row>
    <row r="3" customFormat="false" ht="38.25" hidden="false" customHeight="true" outlineLevel="0" collapsed="false">
      <c r="A3" s="7" t="n">
        <v>1</v>
      </c>
      <c r="B3" s="8" t="s">
        <v>19</v>
      </c>
      <c r="C3" s="9" t="s">
        <v>20</v>
      </c>
      <c r="D3" s="8" t="n">
        <v>46.5</v>
      </c>
      <c r="E3" s="8" t="n">
        <v>48.5</v>
      </c>
      <c r="F3" s="8" t="n">
        <v>95</v>
      </c>
      <c r="G3" s="8" t="n">
        <v>23.75</v>
      </c>
      <c r="H3" s="8" t="n">
        <v>5.8</v>
      </c>
      <c r="I3" s="8" t="n">
        <v>6.22</v>
      </c>
      <c r="J3" s="8" t="n">
        <v>80</v>
      </c>
      <c r="K3" s="10" t="n">
        <v>92.02</v>
      </c>
      <c r="L3" s="8" t="n">
        <f aca="false">K3/2</f>
        <v>46.01</v>
      </c>
      <c r="M3" s="10" t="n">
        <f aca="false">G3+L3</f>
        <v>69.76</v>
      </c>
      <c r="N3" s="10" t="n">
        <v>1</v>
      </c>
      <c r="O3" s="8" t="n">
        <v>13407067571</v>
      </c>
    </row>
    <row r="4" customFormat="false" ht="38.25" hidden="false" customHeight="true" outlineLevel="0" collapsed="false">
      <c r="A4" s="7" t="n">
        <v>2</v>
      </c>
      <c r="B4" s="8" t="s">
        <v>21</v>
      </c>
      <c r="C4" s="9" t="s">
        <v>20</v>
      </c>
      <c r="D4" s="8" t="n">
        <v>44.5</v>
      </c>
      <c r="E4" s="8" t="n">
        <v>49.5</v>
      </c>
      <c r="F4" s="8" t="n">
        <v>94</v>
      </c>
      <c r="G4" s="8" t="n">
        <v>23.5</v>
      </c>
      <c r="H4" s="8" t="n">
        <v>6.6</v>
      </c>
      <c r="I4" s="8" t="n">
        <v>6.58</v>
      </c>
      <c r="J4" s="8" t="n">
        <v>65</v>
      </c>
      <c r="K4" s="10" t="n">
        <v>78.18</v>
      </c>
      <c r="L4" s="8" t="n">
        <f aca="false">K4/2</f>
        <v>39.09</v>
      </c>
      <c r="M4" s="10" t="n">
        <f aca="false">G4+L4</f>
        <v>62.59</v>
      </c>
      <c r="N4" s="10" t="n">
        <v>2</v>
      </c>
      <c r="O4" s="8" t="n">
        <v>18770680681</v>
      </c>
    </row>
    <row r="5" customFormat="false" ht="38.25" hidden="false" customHeight="true" outlineLevel="0" collapsed="false">
      <c r="A5" s="7" t="n">
        <v>3</v>
      </c>
      <c r="B5" s="8" t="s">
        <v>22</v>
      </c>
      <c r="C5" s="9" t="s">
        <v>20</v>
      </c>
      <c r="D5" s="8" t="n">
        <v>53.5</v>
      </c>
      <c r="E5" s="8" t="n">
        <v>44.5</v>
      </c>
      <c r="F5" s="8" t="n">
        <v>98</v>
      </c>
      <c r="G5" s="8" t="n">
        <v>24.5</v>
      </c>
      <c r="H5" s="8" t="n">
        <v>8.2</v>
      </c>
      <c r="I5" s="8" t="n">
        <v>8.56</v>
      </c>
      <c r="J5" s="8" t="n">
        <v>50</v>
      </c>
      <c r="K5" s="10" t="n">
        <v>66.76</v>
      </c>
      <c r="L5" s="8" t="n">
        <f aca="false">K5/2</f>
        <v>33.38</v>
      </c>
      <c r="M5" s="10" t="n">
        <f aca="false">G5+L5</f>
        <v>57.88</v>
      </c>
      <c r="N5" s="10" t="n">
        <v>3</v>
      </c>
      <c r="O5" s="8" t="n">
        <v>18370857423</v>
      </c>
    </row>
    <row r="6" customFormat="false" ht="25.5" hidden="false" customHeight="true" outlineLevel="0" collapsed="false"/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6015625" defaultRowHeight="11.25" zeroHeight="false" outlineLevelRow="0" outlineLevelCol="0"/>
  <cols>
    <col collapsed="false" customWidth="true" hidden="false" outlineLevel="0" max="3" min="3" style="0" width="10.99"/>
    <col collapsed="false" customWidth="true" hidden="false" outlineLevel="0" max="9" min="9" style="0" width="13.32"/>
    <col collapsed="false" customWidth="true" hidden="false" outlineLevel="0" max="15" min="15" style="0" width="16.99"/>
  </cols>
  <sheetData>
    <row r="1" customFormat="false" ht="22.5" hidden="false" customHeight="fals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.75" hidden="false" customHeight="false" outlineLevel="0" collapsed="false">
      <c r="A2" s="11" t="s">
        <v>1</v>
      </c>
      <c r="B2" s="12" t="s">
        <v>2</v>
      </c>
      <c r="C2" s="13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24</v>
      </c>
      <c r="I2" s="6" t="s">
        <v>25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</row>
    <row r="3" customFormat="false" ht="46.5" hidden="false" customHeight="true" outlineLevel="0" collapsed="false">
      <c r="A3" s="7" t="n">
        <v>1</v>
      </c>
      <c r="B3" s="8" t="s">
        <v>26</v>
      </c>
      <c r="C3" s="9" t="s">
        <v>27</v>
      </c>
      <c r="D3" s="8" t="n">
        <v>47</v>
      </c>
      <c r="E3" s="8" t="n">
        <v>44</v>
      </c>
      <c r="F3" s="8" t="n">
        <v>91</v>
      </c>
      <c r="G3" s="8" t="n">
        <v>22.75</v>
      </c>
      <c r="H3" s="8" t="n">
        <v>18.8</v>
      </c>
      <c r="I3" s="8" t="n">
        <v>30</v>
      </c>
      <c r="J3" s="8" t="n">
        <v>38.6</v>
      </c>
      <c r="K3" s="10" t="n">
        <v>87.4</v>
      </c>
      <c r="L3" s="8" t="n">
        <f aca="false">K3/2</f>
        <v>43.7</v>
      </c>
      <c r="M3" s="10" t="n">
        <f aca="false">G3+L3</f>
        <v>66.45</v>
      </c>
      <c r="N3" s="10" t="n">
        <v>1</v>
      </c>
      <c r="O3" s="8" t="n">
        <v>15170848017</v>
      </c>
    </row>
    <row r="4" customFormat="false" ht="45.75" hidden="false" customHeight="true" outlineLevel="0" collapsed="false">
      <c r="A4" s="7" t="n">
        <v>2</v>
      </c>
      <c r="B4" s="8" t="s">
        <v>28</v>
      </c>
      <c r="C4" s="9" t="s">
        <v>27</v>
      </c>
      <c r="D4" s="8" t="n">
        <v>41</v>
      </c>
      <c r="E4" s="8" t="n">
        <v>43</v>
      </c>
      <c r="F4" s="8" t="n">
        <v>84</v>
      </c>
      <c r="G4" s="8" t="n">
        <v>21</v>
      </c>
      <c r="H4" s="8" t="n">
        <v>24</v>
      </c>
      <c r="I4" s="8" t="n">
        <v>21</v>
      </c>
      <c r="J4" s="8" t="n">
        <v>38</v>
      </c>
      <c r="K4" s="10" t="n">
        <v>83</v>
      </c>
      <c r="L4" s="8" t="n">
        <f aca="false">K4/2</f>
        <v>41.5</v>
      </c>
      <c r="M4" s="10" t="n">
        <f aca="false">G4+L4</f>
        <v>62.5</v>
      </c>
      <c r="N4" s="10" t="n">
        <v>2</v>
      </c>
      <c r="O4" s="8" t="n">
        <v>15179685132</v>
      </c>
    </row>
    <row r="5" customFormat="false" ht="48.75" hidden="false" customHeight="true" outlineLevel="0" collapsed="false">
      <c r="A5" s="7" t="n">
        <v>3</v>
      </c>
      <c r="B5" s="8" t="s">
        <v>29</v>
      </c>
      <c r="C5" s="9" t="s">
        <v>27</v>
      </c>
      <c r="D5" s="8" t="n">
        <v>48.5</v>
      </c>
      <c r="E5" s="8" t="n">
        <v>47</v>
      </c>
      <c r="F5" s="8" t="n">
        <v>95.5</v>
      </c>
      <c r="G5" s="8" t="n">
        <v>23.875</v>
      </c>
      <c r="H5" s="8" t="n">
        <v>18</v>
      </c>
      <c r="I5" s="8" t="n">
        <v>24</v>
      </c>
      <c r="J5" s="8" t="n">
        <v>34.2</v>
      </c>
      <c r="K5" s="10" t="n">
        <v>76.2</v>
      </c>
      <c r="L5" s="8" t="n">
        <f aca="false">K5/2</f>
        <v>38.1</v>
      </c>
      <c r="M5" s="10" t="n">
        <f aca="false">G5+L5</f>
        <v>61.975</v>
      </c>
      <c r="N5" s="10" t="n">
        <v>3</v>
      </c>
      <c r="O5" s="8" t="n">
        <v>13766230400</v>
      </c>
    </row>
    <row r="6" customFormat="false" ht="27.75" hidden="false" customHeight="true" outlineLevel="0" collapsed="false"/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6015625" defaultRowHeight="11.25" zeroHeight="false" outlineLevelRow="0" outlineLevelCol="0"/>
  <cols>
    <col collapsed="false" customWidth="true" hidden="false" outlineLevel="0" max="3" min="3" style="0" width="13.15"/>
    <col collapsed="false" customWidth="true" hidden="false" outlineLevel="0" max="15" min="15" style="0" width="20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.75" hidden="false" customHeight="false" outlineLevel="0" collapsed="false">
      <c r="A2" s="11" t="s">
        <v>1</v>
      </c>
      <c r="B2" s="12" t="s">
        <v>2</v>
      </c>
      <c r="C2" s="13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</row>
    <row r="3" customFormat="false" ht="42.75" hidden="false" customHeight="false" outlineLevel="0" collapsed="false">
      <c r="A3" s="7" t="n">
        <v>1</v>
      </c>
      <c r="B3" s="8" t="s">
        <v>30</v>
      </c>
      <c r="C3" s="9" t="s">
        <v>31</v>
      </c>
      <c r="D3" s="8" t="n">
        <v>60</v>
      </c>
      <c r="E3" s="8" t="n">
        <v>62</v>
      </c>
      <c r="F3" s="8" t="n">
        <v>122</v>
      </c>
      <c r="G3" s="8" t="n">
        <v>30.5</v>
      </c>
      <c r="H3" s="8" t="n">
        <v>7.8</v>
      </c>
      <c r="I3" s="8" t="n">
        <v>7.57</v>
      </c>
      <c r="J3" s="8" t="n">
        <v>65</v>
      </c>
      <c r="K3" s="10" t="n">
        <v>80.37</v>
      </c>
      <c r="L3" s="8" t="n">
        <f aca="false">K3/2</f>
        <v>40.185</v>
      </c>
      <c r="M3" s="10" t="n">
        <f aca="false">G3+L3</f>
        <v>70.685</v>
      </c>
      <c r="N3" s="10" t="n">
        <v>1</v>
      </c>
      <c r="O3" s="8" t="n">
        <v>13766262642</v>
      </c>
    </row>
    <row r="4" customFormat="false" ht="42.75" hidden="false" customHeight="false" outlineLevel="0" collapsed="false">
      <c r="A4" s="7" t="n">
        <v>2</v>
      </c>
      <c r="B4" s="8" t="s">
        <v>32</v>
      </c>
      <c r="C4" s="9" t="s">
        <v>31</v>
      </c>
      <c r="D4" s="8" t="n">
        <v>38.5</v>
      </c>
      <c r="E4" s="8" t="n">
        <v>45.5</v>
      </c>
      <c r="F4" s="8" t="n">
        <v>84</v>
      </c>
      <c r="G4" s="8" t="n">
        <v>21</v>
      </c>
      <c r="H4" s="8" t="n">
        <v>8</v>
      </c>
      <c r="I4" s="8" t="n">
        <v>9.1</v>
      </c>
      <c r="J4" s="8" t="n">
        <v>80</v>
      </c>
      <c r="K4" s="10" t="n">
        <v>97.1</v>
      </c>
      <c r="L4" s="8" t="n">
        <f aca="false">K4/2</f>
        <v>48.55</v>
      </c>
      <c r="M4" s="10" t="n">
        <f aca="false">G4+L4</f>
        <v>69.55</v>
      </c>
      <c r="N4" s="10" t="n">
        <v>2</v>
      </c>
      <c r="O4" s="8" t="n">
        <v>18702524535</v>
      </c>
    </row>
    <row r="5" customFormat="false" ht="42.75" hidden="false" customHeight="false" outlineLevel="0" collapsed="false">
      <c r="A5" s="7" t="n">
        <v>3</v>
      </c>
      <c r="B5" s="8" t="s">
        <v>33</v>
      </c>
      <c r="C5" s="9" t="s">
        <v>31</v>
      </c>
      <c r="D5" s="8" t="n">
        <v>69</v>
      </c>
      <c r="E5" s="8" t="n">
        <v>54.5</v>
      </c>
      <c r="F5" s="8" t="n">
        <v>123.5</v>
      </c>
      <c r="G5" s="8" t="n">
        <v>30.875</v>
      </c>
      <c r="H5" s="8" t="n">
        <v>8.2</v>
      </c>
      <c r="I5" s="8" t="n">
        <v>10</v>
      </c>
      <c r="J5" s="8" t="n">
        <v>50</v>
      </c>
      <c r="K5" s="10" t="n">
        <v>68.2</v>
      </c>
      <c r="L5" s="8" t="n">
        <f aca="false">K5/2</f>
        <v>34.1</v>
      </c>
      <c r="M5" s="10" t="n">
        <f aca="false">G5+L5</f>
        <v>64.975</v>
      </c>
      <c r="N5" s="10" t="n">
        <v>3</v>
      </c>
      <c r="O5" s="8" t="n">
        <v>15727614801</v>
      </c>
    </row>
    <row r="6" customFormat="false" ht="42.75" hidden="false" customHeight="false" outlineLevel="0" collapsed="false">
      <c r="A6" s="7" t="n">
        <v>4</v>
      </c>
      <c r="B6" s="8" t="s">
        <v>34</v>
      </c>
      <c r="C6" s="9" t="s">
        <v>31</v>
      </c>
      <c r="D6" s="8" t="n">
        <v>37</v>
      </c>
      <c r="E6" s="8" t="n">
        <v>42</v>
      </c>
      <c r="F6" s="8" t="n">
        <v>79</v>
      </c>
      <c r="G6" s="8" t="n">
        <v>19.75</v>
      </c>
      <c r="H6" s="8" t="n">
        <v>8.4</v>
      </c>
      <c r="I6" s="8" t="n">
        <v>9.82</v>
      </c>
      <c r="J6" s="8" t="n">
        <v>35</v>
      </c>
      <c r="K6" s="10" t="n">
        <v>53.22</v>
      </c>
      <c r="L6" s="8" t="n">
        <f aca="false">K6/2</f>
        <v>26.61</v>
      </c>
      <c r="M6" s="10" t="n">
        <f aca="false">G6+L6</f>
        <v>46.36</v>
      </c>
      <c r="N6" s="10" t="n">
        <v>4</v>
      </c>
      <c r="O6" s="8" t="n">
        <v>1877614068</v>
      </c>
    </row>
    <row r="7" customFormat="false" ht="42.75" hidden="false" customHeight="false" outlineLevel="0" collapsed="false">
      <c r="A7" s="7" t="n">
        <v>5</v>
      </c>
      <c r="B7" s="8" t="s">
        <v>35</v>
      </c>
      <c r="C7" s="9" t="s">
        <v>31</v>
      </c>
      <c r="D7" s="8" t="n">
        <v>45</v>
      </c>
      <c r="E7" s="8" t="n">
        <v>42.5</v>
      </c>
      <c r="F7" s="8" t="n">
        <v>87.5</v>
      </c>
      <c r="G7" s="8" t="n">
        <v>21.875</v>
      </c>
      <c r="H7" s="8" t="n">
        <v>5.8</v>
      </c>
      <c r="I7" s="8" t="n">
        <v>7.66</v>
      </c>
      <c r="J7" s="8" t="n">
        <v>20</v>
      </c>
      <c r="K7" s="10" t="n">
        <v>33.46</v>
      </c>
      <c r="L7" s="8" t="n">
        <f aca="false">K7/2</f>
        <v>16.73</v>
      </c>
      <c r="M7" s="10" t="n">
        <f aca="false">G7+L7</f>
        <v>38.605</v>
      </c>
      <c r="N7" s="10" t="n">
        <v>5</v>
      </c>
      <c r="O7" s="8" t="n">
        <v>13879677246</v>
      </c>
    </row>
    <row r="8" customFormat="false" ht="22.5" hidden="false" customHeight="true" outlineLevel="0" collapsed="false"/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6015625" defaultRowHeight="11.25" zeroHeight="false" outlineLevelRow="0" outlineLevelCol="0"/>
  <cols>
    <col collapsed="false" customWidth="true" hidden="false" outlineLevel="0" max="3" min="3" style="0" width="13.32"/>
    <col collapsed="false" customWidth="true" hidden="false" outlineLevel="0" max="7" min="7" style="0" width="10.83"/>
    <col collapsed="false" customWidth="true" hidden="false" outlineLevel="0" max="12" min="12" style="0" width="10.32"/>
    <col collapsed="false" customWidth="true" hidden="false" outlineLevel="0" max="15" min="15" style="0" width="16.5"/>
  </cols>
  <sheetData>
    <row r="1" customFormat="false" ht="29.2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.75" hidden="false" customHeight="false" outlineLevel="0" collapsed="false">
      <c r="A2" s="11" t="s">
        <v>1</v>
      </c>
      <c r="B2" s="12" t="s">
        <v>2</v>
      </c>
      <c r="C2" s="13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37</v>
      </c>
      <c r="I2" s="6" t="s">
        <v>38</v>
      </c>
      <c r="J2" s="6" t="s">
        <v>10</v>
      </c>
      <c r="K2" s="6" t="s">
        <v>13</v>
      </c>
      <c r="L2" s="6" t="s">
        <v>12</v>
      </c>
      <c r="M2" s="6" t="s">
        <v>13</v>
      </c>
      <c r="N2" s="6" t="s">
        <v>14</v>
      </c>
      <c r="O2" s="6" t="s">
        <v>15</v>
      </c>
    </row>
    <row r="3" customFormat="false" ht="38.25" hidden="false" customHeight="true" outlineLevel="0" collapsed="false">
      <c r="A3" s="7" t="n">
        <v>1</v>
      </c>
      <c r="B3" s="8" t="s">
        <v>39</v>
      </c>
      <c r="C3" s="9" t="s">
        <v>40</v>
      </c>
      <c r="D3" s="8" t="n">
        <v>57.5</v>
      </c>
      <c r="E3" s="8" t="n">
        <v>53.5</v>
      </c>
      <c r="F3" s="8" t="n">
        <v>111</v>
      </c>
      <c r="G3" s="8" t="n">
        <v>27.75</v>
      </c>
      <c r="H3" s="8" t="n">
        <v>12.2</v>
      </c>
      <c r="I3" s="8" t="n">
        <v>30</v>
      </c>
      <c r="J3" s="8" t="n">
        <v>26.7</v>
      </c>
      <c r="K3" s="10" t="n">
        <v>68.9</v>
      </c>
      <c r="L3" s="8" t="n">
        <f aca="false">K3/2</f>
        <v>34.45</v>
      </c>
      <c r="M3" s="10" t="n">
        <f aca="false">G3+L3</f>
        <v>62.2</v>
      </c>
      <c r="N3" s="10" t="n">
        <v>1</v>
      </c>
      <c r="O3" s="8" t="n">
        <v>15779601147</v>
      </c>
    </row>
    <row r="4" customFormat="false" ht="38.25" hidden="false" customHeight="true" outlineLevel="0" collapsed="false">
      <c r="A4" s="7" t="n">
        <v>2</v>
      </c>
      <c r="B4" s="8" t="s">
        <v>41</v>
      </c>
      <c r="C4" s="9" t="s">
        <v>40</v>
      </c>
      <c r="D4" s="8" t="n">
        <v>54</v>
      </c>
      <c r="E4" s="8" t="n">
        <v>48.5</v>
      </c>
      <c r="F4" s="8" t="n">
        <v>102.5</v>
      </c>
      <c r="G4" s="8" t="n">
        <v>25.625</v>
      </c>
      <c r="H4" s="8" t="n">
        <v>20</v>
      </c>
      <c r="I4" s="8" t="n">
        <v>28</v>
      </c>
      <c r="J4" s="8" t="n">
        <v>22.5</v>
      </c>
      <c r="K4" s="10" t="n">
        <v>70.5</v>
      </c>
      <c r="L4" s="8" t="n">
        <f aca="false">K4/2</f>
        <v>35.25</v>
      </c>
      <c r="M4" s="10" t="n">
        <f aca="false">G4+L4</f>
        <v>60.875</v>
      </c>
      <c r="N4" s="10" t="n">
        <v>2</v>
      </c>
      <c r="O4" s="8" t="n">
        <v>15779601138</v>
      </c>
    </row>
    <row r="5" customFormat="false" ht="38.25" hidden="false" customHeight="true" outlineLevel="0" collapsed="false">
      <c r="A5" s="7" t="n">
        <v>3</v>
      </c>
      <c r="B5" s="8" t="s">
        <v>42</v>
      </c>
      <c r="C5" s="9" t="s">
        <v>40</v>
      </c>
      <c r="D5" s="8" t="n">
        <v>54.5</v>
      </c>
      <c r="E5" s="8" t="n">
        <v>50.5</v>
      </c>
      <c r="F5" s="8" t="n">
        <v>105</v>
      </c>
      <c r="G5" s="8" t="n">
        <v>26.25</v>
      </c>
      <c r="H5" s="8" t="n">
        <v>20</v>
      </c>
      <c r="I5" s="8" t="n">
        <v>15</v>
      </c>
      <c r="J5" s="8" t="n">
        <v>30.2</v>
      </c>
      <c r="K5" s="10" t="n">
        <v>65.2</v>
      </c>
      <c r="L5" s="8" t="n">
        <f aca="false">K5/2</f>
        <v>32.6</v>
      </c>
      <c r="M5" s="10" t="n">
        <f aca="false">G5+L5</f>
        <v>58.85</v>
      </c>
      <c r="N5" s="10" t="n">
        <v>3</v>
      </c>
      <c r="O5" s="8" t="n">
        <v>18070465799</v>
      </c>
    </row>
    <row r="6" customFormat="false" ht="38.25" hidden="false" customHeight="true" outlineLevel="0" collapsed="false">
      <c r="A6" s="7" t="n">
        <v>4</v>
      </c>
      <c r="B6" s="8" t="s">
        <v>43</v>
      </c>
      <c r="C6" s="9" t="s">
        <v>40</v>
      </c>
      <c r="D6" s="8" t="n">
        <v>41</v>
      </c>
      <c r="E6" s="8" t="n">
        <v>47</v>
      </c>
      <c r="F6" s="8" t="n">
        <v>88</v>
      </c>
      <c r="G6" s="8" t="n">
        <v>22</v>
      </c>
      <c r="H6" s="8" t="n">
        <v>12.2</v>
      </c>
      <c r="I6" s="8" t="n">
        <v>23</v>
      </c>
      <c r="J6" s="8" t="n">
        <v>26</v>
      </c>
      <c r="K6" s="10" t="n">
        <v>61.2</v>
      </c>
      <c r="L6" s="8" t="n">
        <f aca="false">K6/2</f>
        <v>30.6</v>
      </c>
      <c r="M6" s="10" t="n">
        <f aca="false">G6+L6</f>
        <v>52.6</v>
      </c>
      <c r="N6" s="10" t="n">
        <v>4</v>
      </c>
      <c r="O6" s="8" t="n">
        <v>1577062772</v>
      </c>
    </row>
    <row r="7" customFormat="false" ht="38.25" hidden="false" customHeight="true" outlineLevel="0" collapsed="false">
      <c r="A7" s="7" t="n">
        <v>5</v>
      </c>
      <c r="B7" s="8" t="s">
        <v>44</v>
      </c>
      <c r="C7" s="9" t="s">
        <v>40</v>
      </c>
      <c r="D7" s="8" t="n">
        <v>36.5</v>
      </c>
      <c r="E7" s="8" t="n">
        <v>47</v>
      </c>
      <c r="F7" s="8" t="n">
        <v>83.5</v>
      </c>
      <c r="G7" s="8" t="n">
        <v>20.875</v>
      </c>
      <c r="H7" s="8" t="n">
        <v>3.1</v>
      </c>
      <c r="I7" s="8" t="n">
        <v>27</v>
      </c>
      <c r="J7" s="8" t="n">
        <v>23.2</v>
      </c>
      <c r="K7" s="10" t="n">
        <v>53.3</v>
      </c>
      <c r="L7" s="8" t="n">
        <f aca="false">K7/2</f>
        <v>26.65</v>
      </c>
      <c r="M7" s="10" t="n">
        <f aca="false">G7+L7</f>
        <v>47.525</v>
      </c>
      <c r="N7" s="10" t="n">
        <v>5</v>
      </c>
      <c r="O7" s="8" t="n">
        <v>15070620332</v>
      </c>
    </row>
    <row r="8" customFormat="false" ht="38.25" hidden="false" customHeight="true" outlineLevel="0" collapsed="false">
      <c r="A8" s="7" t="n">
        <v>6</v>
      </c>
      <c r="B8" s="8" t="s">
        <v>45</v>
      </c>
      <c r="C8" s="9" t="s">
        <v>40</v>
      </c>
      <c r="D8" s="8" t="n">
        <v>40</v>
      </c>
      <c r="E8" s="8" t="n">
        <v>39.5</v>
      </c>
      <c r="F8" s="8" t="n">
        <v>79.5</v>
      </c>
      <c r="G8" s="8" t="n">
        <v>19.875</v>
      </c>
      <c r="H8" s="8" t="n">
        <v>1.1</v>
      </c>
      <c r="I8" s="8" t="n">
        <v>4</v>
      </c>
      <c r="J8" s="8" t="n">
        <v>7.1</v>
      </c>
      <c r="K8" s="10" t="n">
        <v>12.2</v>
      </c>
      <c r="L8" s="8" t="n">
        <f aca="false">K8/2</f>
        <v>6.1</v>
      </c>
      <c r="M8" s="10" t="n">
        <f aca="false">G8+L8</f>
        <v>25.975</v>
      </c>
      <c r="N8" s="10" t="n">
        <v>6</v>
      </c>
      <c r="O8" s="8" t="n">
        <v>18530486869</v>
      </c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6015625" defaultRowHeight="11.25" zeroHeight="false" outlineLevelRow="0" outlineLevelCol="0"/>
  <cols>
    <col collapsed="false" customWidth="true" hidden="false" outlineLevel="0" max="3" min="3" style="0" width="12.99"/>
    <col collapsed="false" customWidth="true" hidden="false" outlineLevel="0" max="15" min="15" style="0" width="17.99"/>
  </cols>
  <sheetData>
    <row r="1" customFormat="false" ht="22.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.75" hidden="false" customHeight="false" outlineLevel="0" collapsed="false">
      <c r="A2" s="11" t="s">
        <v>1</v>
      </c>
      <c r="B2" s="12" t="s">
        <v>2</v>
      </c>
      <c r="C2" s="13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6" t="s">
        <v>9</v>
      </c>
      <c r="J2" s="6" t="s">
        <v>47</v>
      </c>
      <c r="K2" s="6" t="s">
        <v>13</v>
      </c>
      <c r="L2" s="6" t="s">
        <v>12</v>
      </c>
      <c r="M2" s="6" t="s">
        <v>13</v>
      </c>
      <c r="N2" s="6" t="s">
        <v>14</v>
      </c>
      <c r="O2" s="6" t="s">
        <v>15</v>
      </c>
    </row>
    <row r="3" customFormat="false" ht="36" hidden="false" customHeight="true" outlineLevel="0" collapsed="false">
      <c r="A3" s="7" t="n">
        <v>1</v>
      </c>
      <c r="B3" s="8" t="s">
        <v>48</v>
      </c>
      <c r="C3" s="9" t="s">
        <v>49</v>
      </c>
      <c r="D3" s="8" t="n">
        <v>55.5</v>
      </c>
      <c r="E3" s="8" t="n">
        <v>48</v>
      </c>
      <c r="F3" s="8" t="n">
        <v>103.5</v>
      </c>
      <c r="G3" s="8" t="n">
        <v>25.875</v>
      </c>
      <c r="H3" s="8" t="n">
        <v>33.4</v>
      </c>
      <c r="I3" s="8" t="n">
        <v>21.6</v>
      </c>
      <c r="J3" s="8" t="n">
        <v>30</v>
      </c>
      <c r="K3" s="10" t="n">
        <v>85</v>
      </c>
      <c r="L3" s="8" t="n">
        <f aca="false">K3/2</f>
        <v>42.5</v>
      </c>
      <c r="M3" s="10" t="n">
        <f aca="false">G3+L3</f>
        <v>68.375</v>
      </c>
      <c r="N3" s="10" t="n">
        <v>1</v>
      </c>
      <c r="O3" s="8" t="n">
        <v>18679600623</v>
      </c>
    </row>
    <row r="4" customFormat="false" ht="36" hidden="false" customHeight="true" outlineLevel="0" collapsed="false">
      <c r="A4" s="7" t="n">
        <v>2</v>
      </c>
      <c r="B4" s="8" t="s">
        <v>50</v>
      </c>
      <c r="C4" s="9" t="s">
        <v>49</v>
      </c>
      <c r="D4" s="8" t="n">
        <v>63.5</v>
      </c>
      <c r="E4" s="8" t="n">
        <v>46.5</v>
      </c>
      <c r="F4" s="8" t="n">
        <v>110</v>
      </c>
      <c r="G4" s="8" t="n">
        <v>27.5</v>
      </c>
      <c r="H4" s="8" t="n">
        <v>35.2</v>
      </c>
      <c r="I4" s="8" t="n">
        <v>16.2</v>
      </c>
      <c r="J4" s="8" t="n">
        <v>23.1</v>
      </c>
      <c r="K4" s="10" t="n">
        <v>74.5</v>
      </c>
      <c r="L4" s="8" t="n">
        <f aca="false">K4/2</f>
        <v>37.25</v>
      </c>
      <c r="M4" s="10" t="n">
        <f aca="false">G4+L4</f>
        <v>64.75</v>
      </c>
      <c r="N4" s="10" t="n">
        <v>2</v>
      </c>
      <c r="O4" s="8" t="n">
        <v>15879685215</v>
      </c>
    </row>
    <row r="5" customFormat="false" ht="36" hidden="false" customHeight="true" outlineLevel="0" collapsed="false">
      <c r="A5" s="7" t="n">
        <v>3</v>
      </c>
      <c r="B5" s="8" t="s">
        <v>51</v>
      </c>
      <c r="C5" s="9" t="s">
        <v>49</v>
      </c>
      <c r="D5" s="8" t="n">
        <v>44</v>
      </c>
      <c r="E5" s="8" t="n">
        <v>40</v>
      </c>
      <c r="F5" s="8" t="n">
        <v>84</v>
      </c>
      <c r="G5" s="8" t="n">
        <v>21</v>
      </c>
      <c r="H5" s="8" t="n">
        <v>35.2</v>
      </c>
      <c r="I5" s="8" t="n">
        <v>20.1</v>
      </c>
      <c r="J5" s="8" t="n">
        <v>26.4</v>
      </c>
      <c r="K5" s="10" t="n">
        <v>81.7</v>
      </c>
      <c r="L5" s="8" t="n">
        <f aca="false">K5/2</f>
        <v>40.85</v>
      </c>
      <c r="M5" s="10" t="n">
        <f aca="false">G5+L5</f>
        <v>61.85</v>
      </c>
      <c r="N5" s="10" t="n">
        <v>3</v>
      </c>
      <c r="O5" s="8" t="n">
        <v>18317956240</v>
      </c>
    </row>
    <row r="6" customFormat="false" ht="36" hidden="false" customHeight="true" outlineLevel="0" collapsed="false">
      <c r="A6" s="7" t="n">
        <v>4</v>
      </c>
      <c r="B6" s="8" t="s">
        <v>52</v>
      </c>
      <c r="C6" s="9" t="s">
        <v>49</v>
      </c>
      <c r="D6" s="8" t="n">
        <v>41</v>
      </c>
      <c r="E6" s="8" t="n">
        <v>41.5</v>
      </c>
      <c r="F6" s="8" t="n">
        <v>82.5</v>
      </c>
      <c r="G6" s="8" t="n">
        <v>20.625</v>
      </c>
      <c r="H6" s="8" t="n">
        <v>34.6</v>
      </c>
      <c r="I6" s="8" t="n">
        <v>18.3</v>
      </c>
      <c r="J6" s="8" t="n">
        <v>28.2</v>
      </c>
      <c r="K6" s="10" t="n">
        <v>81.1</v>
      </c>
      <c r="L6" s="8" t="n">
        <f aca="false">K6/2</f>
        <v>40.55</v>
      </c>
      <c r="M6" s="10" t="n">
        <f aca="false">G6+L6</f>
        <v>61.175</v>
      </c>
      <c r="N6" s="10" t="n">
        <v>4</v>
      </c>
      <c r="O6" s="8" t="n">
        <v>17870023590</v>
      </c>
    </row>
    <row r="7" customFormat="false" ht="36" hidden="false" customHeight="true" outlineLevel="0" collapsed="false">
      <c r="A7" s="7" t="n">
        <v>5</v>
      </c>
      <c r="B7" s="8" t="s">
        <v>53</v>
      </c>
      <c r="C7" s="9" t="s">
        <v>49</v>
      </c>
      <c r="D7" s="8" t="n">
        <v>35.5</v>
      </c>
      <c r="E7" s="8" t="n">
        <v>30</v>
      </c>
      <c r="F7" s="8" t="n">
        <v>65.5</v>
      </c>
      <c r="G7" s="8" t="n">
        <v>16.375</v>
      </c>
      <c r="H7" s="8" t="n">
        <v>30.4</v>
      </c>
      <c r="I7" s="8" t="n">
        <v>11.7</v>
      </c>
      <c r="J7" s="8" t="n">
        <v>22.8</v>
      </c>
      <c r="K7" s="10" t="n">
        <v>64.9</v>
      </c>
      <c r="L7" s="8" t="n">
        <f aca="false">K7/2</f>
        <v>32.45</v>
      </c>
      <c r="M7" s="10" t="n">
        <f aca="false">G7+L7</f>
        <v>48.825</v>
      </c>
      <c r="N7" s="10" t="n">
        <v>5</v>
      </c>
      <c r="O7" s="8" t="n">
        <v>15779719887</v>
      </c>
    </row>
    <row r="8" customFormat="false" ht="28.5" hidden="false" customHeight="true" outlineLevel="0" collapsed="false"/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60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9" min="9" style="0" width="12.82"/>
    <col collapsed="false" customWidth="true" hidden="false" outlineLevel="0" max="15" min="15" style="0" width="19.15"/>
  </cols>
  <sheetData>
    <row r="1" customFormat="false" ht="39.7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.75" hidden="false" customHeight="false" outlineLevel="0" collapsed="false">
      <c r="A2" s="11" t="s">
        <v>1</v>
      </c>
      <c r="B2" s="12" t="s">
        <v>2</v>
      </c>
      <c r="C2" s="13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24</v>
      </c>
      <c r="I2" s="6" t="s">
        <v>25</v>
      </c>
      <c r="J2" s="6" t="s">
        <v>10</v>
      </c>
      <c r="K2" s="6" t="s">
        <v>13</v>
      </c>
      <c r="L2" s="6" t="s">
        <v>12</v>
      </c>
      <c r="M2" s="6" t="s">
        <v>13</v>
      </c>
      <c r="N2" s="6" t="s">
        <v>14</v>
      </c>
      <c r="O2" s="6" t="s">
        <v>15</v>
      </c>
    </row>
    <row r="3" customFormat="false" ht="48" hidden="false" customHeight="true" outlineLevel="0" collapsed="false">
      <c r="A3" s="7" t="n">
        <v>1</v>
      </c>
      <c r="B3" s="8" t="s">
        <v>54</v>
      </c>
      <c r="C3" s="9" t="s">
        <v>55</v>
      </c>
      <c r="D3" s="8" t="n">
        <v>42.5</v>
      </c>
      <c r="E3" s="8" t="n">
        <v>49.5</v>
      </c>
      <c r="F3" s="8" t="n">
        <v>92</v>
      </c>
      <c r="G3" s="8" t="n">
        <v>23</v>
      </c>
      <c r="H3" s="8" t="n">
        <v>21.5</v>
      </c>
      <c r="I3" s="8" t="n">
        <v>16</v>
      </c>
      <c r="J3" s="8" t="n">
        <v>35.8</v>
      </c>
      <c r="K3" s="10" t="n">
        <v>73.3</v>
      </c>
      <c r="L3" s="8" t="n">
        <f aca="false">K3/2</f>
        <v>36.65</v>
      </c>
      <c r="M3" s="10" t="n">
        <f aca="false">G3+L3</f>
        <v>59.65</v>
      </c>
      <c r="N3" s="10" t="n">
        <v>1</v>
      </c>
      <c r="O3" s="8" t="n">
        <v>13697065771</v>
      </c>
    </row>
    <row r="4" customFormat="false" ht="48" hidden="false" customHeight="true" outlineLevel="0" collapsed="false">
      <c r="A4" s="7" t="n">
        <v>2</v>
      </c>
      <c r="B4" s="8" t="s">
        <v>56</v>
      </c>
      <c r="C4" s="9" t="s">
        <v>55</v>
      </c>
      <c r="D4" s="8" t="n">
        <v>41.5</v>
      </c>
      <c r="E4" s="8" t="n">
        <v>46.5</v>
      </c>
      <c r="F4" s="8" t="n">
        <v>88</v>
      </c>
      <c r="G4" s="8" t="n">
        <v>22</v>
      </c>
      <c r="H4" s="8" t="n">
        <v>16</v>
      </c>
      <c r="I4" s="8" t="n">
        <v>20</v>
      </c>
      <c r="J4" s="8" t="n">
        <v>20.2</v>
      </c>
      <c r="K4" s="10" t="n">
        <v>56.2</v>
      </c>
      <c r="L4" s="8" t="n">
        <f aca="false">K4/2</f>
        <v>28.1</v>
      </c>
      <c r="M4" s="10" t="n">
        <f aca="false">G4+L4</f>
        <v>50.1</v>
      </c>
      <c r="N4" s="10" t="n">
        <v>2</v>
      </c>
      <c r="O4" s="8" t="n">
        <v>18702660891</v>
      </c>
    </row>
    <row r="5" customFormat="false" ht="47.25" hidden="false" customHeight="true" outlineLevel="0" collapsed="false"/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6015625" defaultRowHeight="11.25" zeroHeight="false" outlineLevelRow="0" outlineLevelCol="0"/>
  <cols>
    <col collapsed="false" customWidth="true" hidden="false" outlineLevel="0" max="3" min="3" style="0" width="12.99"/>
    <col collapsed="false" customWidth="true" hidden="false" outlineLevel="0" max="15" min="15" style="0" width="17.32"/>
  </cols>
  <sheetData>
    <row r="1" customFormat="false" ht="29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.75" hidden="false" customHeight="false" outlineLevel="0" collapsed="false">
      <c r="A2" s="11" t="s">
        <v>1</v>
      </c>
      <c r="B2" s="12" t="s">
        <v>2</v>
      </c>
      <c r="C2" s="13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6" t="s">
        <v>9</v>
      </c>
      <c r="J2" s="6" t="s">
        <v>47</v>
      </c>
      <c r="K2" s="6" t="s">
        <v>13</v>
      </c>
      <c r="L2" s="6" t="s">
        <v>12</v>
      </c>
      <c r="M2" s="6" t="s">
        <v>13</v>
      </c>
      <c r="N2" s="6" t="s">
        <v>14</v>
      </c>
      <c r="O2" s="6" t="s">
        <v>15</v>
      </c>
    </row>
    <row r="3" customFormat="false" ht="36.75" hidden="false" customHeight="true" outlineLevel="0" collapsed="false">
      <c r="A3" s="7" t="n">
        <v>1</v>
      </c>
      <c r="B3" s="8" t="s">
        <v>57</v>
      </c>
      <c r="C3" s="9" t="s">
        <v>58</v>
      </c>
      <c r="D3" s="8" t="n">
        <v>49.5</v>
      </c>
      <c r="E3" s="8" t="n">
        <v>47.5</v>
      </c>
      <c r="F3" s="8" t="n">
        <v>97</v>
      </c>
      <c r="G3" s="8" t="n">
        <v>24.25</v>
      </c>
      <c r="H3" s="8" t="n">
        <v>40</v>
      </c>
      <c r="I3" s="8" t="n">
        <v>19.2</v>
      </c>
      <c r="J3" s="8" t="n">
        <v>30</v>
      </c>
      <c r="K3" s="10" t="n">
        <v>89.2</v>
      </c>
      <c r="L3" s="8" t="n">
        <f aca="false">K3/2</f>
        <v>44.6</v>
      </c>
      <c r="M3" s="10" t="n">
        <f aca="false">G3+L3</f>
        <v>68.85</v>
      </c>
      <c r="N3" s="10" t="n">
        <v>1</v>
      </c>
      <c r="O3" s="8" t="n">
        <v>15779653795</v>
      </c>
    </row>
    <row r="4" customFormat="false" ht="36.75" hidden="false" customHeight="true" outlineLevel="0" collapsed="false">
      <c r="A4" s="7" t="n">
        <v>2</v>
      </c>
      <c r="B4" s="8" t="s">
        <v>59</v>
      </c>
      <c r="C4" s="9" t="s">
        <v>58</v>
      </c>
      <c r="D4" s="8" t="n">
        <v>62.5</v>
      </c>
      <c r="E4" s="8" t="n">
        <v>52.5</v>
      </c>
      <c r="F4" s="8" t="n">
        <v>115</v>
      </c>
      <c r="G4" s="8" t="n">
        <v>28.75</v>
      </c>
      <c r="H4" s="8" t="n">
        <v>33.4</v>
      </c>
      <c r="I4" s="8" t="n">
        <v>15</v>
      </c>
      <c r="J4" s="8" t="n">
        <v>28.5</v>
      </c>
      <c r="K4" s="10" t="n">
        <v>76.9</v>
      </c>
      <c r="L4" s="8" t="n">
        <f aca="false">K4/2</f>
        <v>38.45</v>
      </c>
      <c r="M4" s="10" t="n">
        <f aca="false">G4+L4</f>
        <v>67.2</v>
      </c>
      <c r="N4" s="10" t="n">
        <v>2</v>
      </c>
      <c r="O4" s="8" t="n">
        <v>15879661428</v>
      </c>
    </row>
    <row r="5" customFormat="false" ht="36.75" hidden="false" customHeight="true" outlineLevel="0" collapsed="false">
      <c r="A5" s="7" t="n">
        <v>3</v>
      </c>
      <c r="B5" s="8" t="s">
        <v>60</v>
      </c>
      <c r="C5" s="9" t="s">
        <v>58</v>
      </c>
      <c r="D5" s="8" t="n">
        <v>69</v>
      </c>
      <c r="E5" s="8" t="n">
        <v>56</v>
      </c>
      <c r="F5" s="8" t="n">
        <v>125</v>
      </c>
      <c r="G5" s="8" t="n">
        <v>31.25</v>
      </c>
      <c r="H5" s="8" t="n">
        <v>28</v>
      </c>
      <c r="I5" s="8" t="n">
        <v>20.1</v>
      </c>
      <c r="J5" s="8" t="n">
        <v>17.1</v>
      </c>
      <c r="K5" s="10" t="n">
        <v>65.2</v>
      </c>
      <c r="L5" s="8" t="n">
        <f aca="false">K5/2</f>
        <v>32.6</v>
      </c>
      <c r="M5" s="10" t="n">
        <f aca="false">G5+L5</f>
        <v>63.85</v>
      </c>
      <c r="N5" s="10" t="n">
        <v>3</v>
      </c>
      <c r="O5" s="8" t="n">
        <v>15170284384</v>
      </c>
    </row>
    <row r="6" customFormat="false" ht="36.75" hidden="false" customHeight="true" outlineLevel="0" collapsed="false">
      <c r="A6" s="7" t="n">
        <v>4</v>
      </c>
      <c r="B6" s="8" t="s">
        <v>61</v>
      </c>
      <c r="C6" s="9" t="s">
        <v>58</v>
      </c>
      <c r="D6" s="8" t="n">
        <v>56.5</v>
      </c>
      <c r="E6" s="8" t="n">
        <v>53.5</v>
      </c>
      <c r="F6" s="8" t="n">
        <v>110</v>
      </c>
      <c r="G6" s="8" t="n">
        <v>27.5</v>
      </c>
      <c r="H6" s="8" t="n">
        <v>26.2</v>
      </c>
      <c r="I6" s="8" t="n">
        <v>15.9</v>
      </c>
      <c r="J6" s="8" t="n">
        <v>25.5</v>
      </c>
      <c r="K6" s="10" t="n">
        <v>67.6</v>
      </c>
      <c r="L6" s="8" t="n">
        <f aca="false">K6/2</f>
        <v>33.8</v>
      </c>
      <c r="M6" s="10" t="n">
        <f aca="false">G6+L6</f>
        <v>61.3</v>
      </c>
      <c r="N6" s="10" t="n">
        <v>4</v>
      </c>
      <c r="O6" s="8" t="n">
        <v>13755442619</v>
      </c>
    </row>
    <row r="7" customFormat="false" ht="36.75" hidden="false" customHeight="true" outlineLevel="0" collapsed="false">
      <c r="A7" s="7" t="n">
        <v>5</v>
      </c>
      <c r="B7" s="8" t="s">
        <v>62</v>
      </c>
      <c r="C7" s="9" t="s">
        <v>58</v>
      </c>
      <c r="D7" s="8" t="n">
        <v>51.5</v>
      </c>
      <c r="E7" s="8" t="n">
        <v>48.5</v>
      </c>
      <c r="F7" s="8" t="n">
        <v>100</v>
      </c>
      <c r="G7" s="8" t="n">
        <v>25</v>
      </c>
      <c r="H7" s="8" t="n">
        <v>26.8</v>
      </c>
      <c r="I7" s="8" t="n">
        <v>13.8</v>
      </c>
      <c r="J7" s="8" t="n">
        <v>24.9</v>
      </c>
      <c r="K7" s="10" t="n">
        <v>65.5</v>
      </c>
      <c r="L7" s="8" t="n">
        <f aca="false">K7/2</f>
        <v>32.75</v>
      </c>
      <c r="M7" s="10" t="n">
        <f aca="false">G7+L7</f>
        <v>57.75</v>
      </c>
      <c r="N7" s="10" t="n">
        <v>5</v>
      </c>
      <c r="O7" s="8" t="n">
        <v>15279677126</v>
      </c>
    </row>
    <row r="8" customFormat="false" ht="30" hidden="false" customHeight="true" outlineLevel="0" collapsed="false"/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6015625" defaultRowHeight="11.25" zeroHeight="false" outlineLevelRow="0" outlineLevelCol="0"/>
  <cols>
    <col collapsed="false" customWidth="true" hidden="false" outlineLevel="0" max="3" min="3" style="0" width="13.99"/>
    <col collapsed="false" customWidth="true" hidden="false" outlineLevel="0" max="7" min="7" style="0" width="9.99"/>
    <col collapsed="false" customWidth="true" hidden="false" outlineLevel="0" max="15" min="15" style="0" width="16.32"/>
  </cols>
  <sheetData>
    <row r="1" customFormat="false" ht="27.7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.75" hidden="false" customHeight="false" outlineLevel="0" collapsed="false">
      <c r="A2" s="11" t="s">
        <v>1</v>
      </c>
      <c r="B2" s="12" t="s">
        <v>2</v>
      </c>
      <c r="C2" s="12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37</v>
      </c>
      <c r="I2" s="6" t="s">
        <v>38</v>
      </c>
      <c r="J2" s="6" t="s">
        <v>10</v>
      </c>
      <c r="K2" s="6" t="s">
        <v>13</v>
      </c>
      <c r="L2" s="6" t="s">
        <v>12</v>
      </c>
      <c r="M2" s="6" t="s">
        <v>13</v>
      </c>
      <c r="N2" s="6" t="s">
        <v>14</v>
      </c>
      <c r="O2" s="6" t="s">
        <v>15</v>
      </c>
    </row>
    <row r="3" customFormat="false" ht="33" hidden="false" customHeight="true" outlineLevel="0" collapsed="false">
      <c r="A3" s="7" t="n">
        <v>1</v>
      </c>
      <c r="B3" s="8" t="s">
        <v>63</v>
      </c>
      <c r="C3" s="9" t="s">
        <v>64</v>
      </c>
      <c r="D3" s="8" t="n">
        <v>44</v>
      </c>
      <c r="E3" s="8" t="n">
        <v>48.5</v>
      </c>
      <c r="F3" s="8" t="n">
        <v>92.5</v>
      </c>
      <c r="G3" s="8" t="n">
        <v>23.125</v>
      </c>
      <c r="H3" s="8" t="n">
        <v>20</v>
      </c>
      <c r="I3" s="8" t="n">
        <v>26</v>
      </c>
      <c r="J3" s="8" t="n">
        <v>40</v>
      </c>
      <c r="K3" s="10" t="n">
        <v>86</v>
      </c>
      <c r="L3" s="8" t="n">
        <f aca="false">K3/2</f>
        <v>43</v>
      </c>
      <c r="M3" s="10" t="n">
        <f aca="false">G3+L3</f>
        <v>66.125</v>
      </c>
      <c r="N3" s="10" t="n">
        <v>1</v>
      </c>
      <c r="O3" s="8" t="n">
        <v>18279666298</v>
      </c>
    </row>
    <row r="4" customFormat="false" ht="33" hidden="false" customHeight="true" outlineLevel="0" collapsed="false">
      <c r="A4" s="7" t="n">
        <v>2</v>
      </c>
      <c r="B4" s="8" t="s">
        <v>65</v>
      </c>
      <c r="C4" s="9" t="s">
        <v>64</v>
      </c>
      <c r="D4" s="8" t="n">
        <v>37</v>
      </c>
      <c r="E4" s="8" t="n">
        <v>26.5</v>
      </c>
      <c r="F4" s="8" t="n">
        <v>63.5</v>
      </c>
      <c r="G4" s="8" t="n">
        <v>15.875</v>
      </c>
      <c r="H4" s="8" t="n">
        <v>17.9</v>
      </c>
      <c r="I4" s="8" t="n">
        <v>29</v>
      </c>
      <c r="J4" s="8" t="n">
        <v>27.4</v>
      </c>
      <c r="K4" s="10" t="n">
        <v>74.3</v>
      </c>
      <c r="L4" s="8" t="n">
        <f aca="false">K4/2</f>
        <v>37.15</v>
      </c>
      <c r="M4" s="10" t="n">
        <f aca="false">G4+L4</f>
        <v>53.025</v>
      </c>
      <c r="N4" s="10" t="n">
        <v>2</v>
      </c>
      <c r="O4" s="8" t="n">
        <v>15279677506</v>
      </c>
    </row>
    <row r="5" customFormat="false" ht="33" hidden="false" customHeight="true" outlineLevel="0" collapsed="false">
      <c r="A5" s="7" t="n">
        <v>3</v>
      </c>
      <c r="B5" s="8" t="s">
        <v>66</v>
      </c>
      <c r="C5" s="9" t="s">
        <v>64</v>
      </c>
      <c r="D5" s="8" t="n">
        <v>53.5</v>
      </c>
      <c r="E5" s="8" t="n">
        <v>47.5</v>
      </c>
      <c r="F5" s="8" t="n">
        <v>101</v>
      </c>
      <c r="G5" s="8" t="n">
        <v>25.25</v>
      </c>
      <c r="H5" s="8" t="n">
        <v>3.8</v>
      </c>
      <c r="I5" s="8" t="n">
        <v>28</v>
      </c>
      <c r="J5" s="8" t="n">
        <v>22.5</v>
      </c>
      <c r="K5" s="10" t="n">
        <v>54.3</v>
      </c>
      <c r="L5" s="8" t="n">
        <f aca="false">K5/2</f>
        <v>27.15</v>
      </c>
      <c r="M5" s="10" t="n">
        <f aca="false">G5+L5</f>
        <v>52.4</v>
      </c>
      <c r="N5" s="10" t="n">
        <v>3</v>
      </c>
      <c r="O5" s="8" t="n">
        <v>13479614208</v>
      </c>
    </row>
    <row r="6" customFormat="false" ht="33" hidden="false" customHeight="true" outlineLevel="0" collapsed="false">
      <c r="A6" s="7" t="n">
        <v>4</v>
      </c>
      <c r="B6" s="8" t="s">
        <v>67</v>
      </c>
      <c r="C6" s="9" t="s">
        <v>64</v>
      </c>
      <c r="D6" s="8" t="n">
        <v>34.5</v>
      </c>
      <c r="E6" s="8" t="n">
        <v>34.5</v>
      </c>
      <c r="F6" s="8" t="n">
        <v>69</v>
      </c>
      <c r="G6" s="8" t="n">
        <v>17.25</v>
      </c>
      <c r="H6" s="8" t="n">
        <v>4.1</v>
      </c>
      <c r="I6" s="8" t="n">
        <v>31</v>
      </c>
      <c r="J6" s="8" t="n">
        <v>0</v>
      </c>
      <c r="K6" s="10" t="n">
        <v>35.1</v>
      </c>
      <c r="L6" s="8" t="n">
        <f aca="false">K6/2</f>
        <v>17.55</v>
      </c>
      <c r="M6" s="10" t="n">
        <f aca="false">G6+L6</f>
        <v>34.8</v>
      </c>
      <c r="N6" s="10" t="n">
        <v>4</v>
      </c>
      <c r="O6" s="8" t="n">
        <v>15070863792</v>
      </c>
    </row>
    <row r="7" customFormat="false" ht="20.25" hidden="false" customHeight="true" outlineLevel="0" collapsed="false"/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10:27:25Z</dcterms:created>
  <dc:creator>User</dc:creator>
  <dc:description/>
  <dc:language>en-US</dc:language>
  <cp:lastModifiedBy>微软中国</cp:lastModifiedBy>
  <cp:lastPrinted>2018-07-21T03:42:13Z</cp:lastPrinted>
  <dcterms:modified xsi:type="dcterms:W3CDTF">2018-07-21T03:42:18Z</dcterms:modified>
  <cp:revision>0</cp:revision>
  <dc:subject/>
  <dc:title/>
</cp:coreProperties>
</file>